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9</definedName>
    <definedName function="false" hidden="false" localSheetId="0" name="_xlnm.Print_Titles" vbProcedure="false">Лист1!$5:$7</definedName>
    <definedName function="false" hidden="false" localSheetId="0" name="Excel_BuiltIn__FilterDatabase" vbProcedure="false">Лист1!$A$23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3">
  <si>
    <r>
      <rPr>
        <b val="true"/>
        <sz val="12"/>
        <rFont val="Times New Roman"/>
        <family val="1"/>
        <charset val="204"/>
      </rPr>
      <t xml:space="preserve">Приложение 8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Общий объем бюджетных ассигнований, направляемых на исполнение публичных нормативных обязательств Тверской области, на 2015 год</t>
  </si>
  <si>
    <t xml:space="preserve">(тыс. руб.)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Утверждено законом об областном бюджете </t>
  </si>
  <si>
    <t xml:space="preserve">Кассовое исполнение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СЕГО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Ежегодная денежная выплата лицам, награжденным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 «О государственных пособиях гражданам, имеющим детей»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Осуществление предоставления отдельных мер социальной поддержки граждан, подвергшихся воздействию радиации</t>
  </si>
  <si>
    <t xml:space="preserve">Закон Российской Федерации  </t>
  </si>
  <si>
    <t xml:space="preserve">1244-1</t>
  </si>
  <si>
    <t xml:space="preserve"> «О социальной защите граждан, подвергшихся воздействию радиации вследствие катастрофы на Чернобыльской АЭС»  </t>
  </si>
  <si>
    <t xml:space="preserve">  Федеральный закон      </t>
  </si>
  <si>
    <t xml:space="preserve">175-ФЗ</t>
  </si>
  <si>
    <t xml:space="preserve"> «О социальной защите граждан Российской Федерации, подвергшихся воздействию радиации вследствие аварии в 1957 году на производственном объединении «Маяк» и сбросов радиоактивных отходов в реку Теча»   </t>
  </si>
  <si>
    <t xml:space="preserve"> Федеральный закон</t>
  </si>
  <si>
    <t xml:space="preserve"> 2-ФЗ</t>
  </si>
  <si>
    <t xml:space="preserve">«О социальных гарантиях гражданам, подвергшимся радиационному воздействию вследствие ядерных испытаний на Семипалатинском полигоне»</t>
  </si>
  <si>
    <t xml:space="preserve">Ежемесячная денежная выплата семьям, нуждающимся в поддержке, в случае рождения третьего ребёнка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Осуществление единовременных компенсационных выплат медицинским работникам</t>
  </si>
  <si>
    <t xml:space="preserve">326-ФЗ</t>
  </si>
  <si>
    <t xml:space="preserve">«Об обязательном медицинском страховании в Российской Федерации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Выплата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8307</t>
  </si>
  <si>
    <t xml:space="preserve">Ежемесячная доплата к пенсии руководителям сельскохозяйственных организаций </t>
  </si>
  <si>
    <t xml:space="preserve">0628301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Материнский (семейный) капитал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2"/>
        <rFont val="Times New Roman"/>
        <family val="1"/>
        <charset val="204"/>
      </rPr>
      <t xml:space="preserve">«О государственной гражданской службе Тверской области»  
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   </t>
    </r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Предоставление единовременных компенсационных выплат медицинским работникам  в возрасте до 45 лет, имеющим высшее образование, прибывшим в 2015 году 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</t>
  </si>
  <si>
    <t xml:space="preserve">Постановление Правительства Тверской области</t>
  </si>
  <si>
    <t xml:space="preserve">13.02.2012
</t>
  </si>
  <si>
    <t xml:space="preserve">46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45 лет, имеющим высшее образование, прибывшим в 2015 году 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»</t>
  </si>
  <si>
    <t xml:space="preserve">Предоставление единовременных компенсационных выплат медицинским работникам в возрасте до 45 лет, прибывшим в 2015 году 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населенный пункт из другого населенного пункта</t>
  </si>
  <si>
    <t xml:space="preserve">158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 в возрасте до 45 лет, прибывшим в 2015 году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 населенный пункт из другого населенного пункта»</t>
  </si>
  <si>
    <t xml:space="preserve">Предоставление меры социальной поддержки студентам, обучающимся в государственном бюджетном образовательном учреждении высшего профессионального образования «Тверской государственный медицинский университет» Министерства здравоохранения Российской Федерации по договору о целевом обучении</t>
  </si>
  <si>
    <t xml:space="preserve">678-пп</t>
  </si>
  <si>
    <t xml:space="preserve">«О предоставлении меры социальной поддержки студентам, обучающимся в государственном бюджетном образовательном учреждении высшего профессионального образования «Тверской государственный медицинский университет» Министерства здравоохранения Российской Федерации по договору о целевом обучени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_-* #,##0.0_р_._-;\-* #,##0.0_р_._-;_-* \-??_р_._-;_-@_-"/>
    <numFmt numFmtId="169" formatCode="00"/>
    <numFmt numFmtId="170" formatCode="[$-409]m/d/yyyy"/>
    <numFmt numFmtId="171" formatCode="0000"/>
    <numFmt numFmtId="172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true" showOutlineSymbols="true" defaultGridColor="true" view="pageBreakPreview" topLeftCell="A40" colorId="64" zoomScale="82" zoomScaleNormal="80" zoomScalePageLayoutView="82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9.99"/>
    <col collapsed="false" customWidth="true" hidden="false" outlineLevel="0" max="3" min="3" style="2" width="17.28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1" width="49.99"/>
    <col collapsed="false" customWidth="true" hidden="false" outlineLevel="0" max="7" min="7" style="1" width="9.28"/>
    <col collapsed="false" customWidth="true" hidden="false" outlineLevel="0" max="8" min="8" style="1" width="13.99"/>
    <col collapsed="false" customWidth="true" hidden="false" outlineLevel="0" max="9" min="9" style="1" width="17.99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s="4" customFormat="true" ht="67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6.5" hidden="true" customHeight="true" outlineLevel="0" collapsed="false">
      <c r="F2" s="5"/>
      <c r="G2" s="5"/>
      <c r="H2" s="5"/>
      <c r="I2" s="5"/>
      <c r="J2" s="5"/>
    </row>
    <row r="3" customFormat="false" ht="3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9.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s="12" customFormat="true" ht="30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/>
      <c r="F5" s="9"/>
      <c r="G5" s="9" t="s">
        <v>6</v>
      </c>
      <c r="H5" s="9"/>
      <c r="I5" s="10" t="s">
        <v>7</v>
      </c>
      <c r="J5" s="11" t="s">
        <v>8</v>
      </c>
    </row>
    <row r="6" s="12" customFormat="true" ht="38.45" hidden="false" customHeight="true" outlineLevel="0" collapsed="false">
      <c r="A6" s="8"/>
      <c r="B6" s="9"/>
      <c r="C6" s="8" t="s">
        <v>9</v>
      </c>
      <c r="D6" s="8" t="s">
        <v>10</v>
      </c>
      <c r="E6" s="8" t="s">
        <v>11</v>
      </c>
      <c r="F6" s="8" t="s">
        <v>12</v>
      </c>
      <c r="G6" s="8" t="s">
        <v>13</v>
      </c>
      <c r="H6" s="8" t="s">
        <v>14</v>
      </c>
      <c r="I6" s="10"/>
      <c r="J6" s="11"/>
    </row>
    <row r="7" s="12" customFormat="tru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</row>
    <row r="8" s="16" customFormat="true" ht="15.75" hidden="true" customHeight="tru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5" t="e">
        <f aca="false">I11+I12+I13+I14+I15+#REF!+#REF!+#REF!+#REF!+#REF!+#REF!+#REF!+#REF!+#REF!+#REF!+#REF!+#REF!+#REF!+#REF!+#REF!+#REF!+#REF!+#REF!+#REF!+#REF!+#REF!+#REF!+#REF!+#REF!+#REF!+#REF!</f>
        <v>#VALUE!</v>
      </c>
      <c r="J8" s="15" t="e">
        <f aca="false">J11+J12+J13+J14+J15+#REF!+#REF!+#REF!+#REF!+#REF!+#REF!+#REF!+#REF!+#REF!+#REF!+#REF!+#REF!+#REF!+#REF!+#REF!+#REF!+#REF!+#REF!+#REF!+#REF!+#REF!+#REF!+#REF!+#REF!+#REF!+#REF!</f>
        <v>#VALUE!</v>
      </c>
    </row>
    <row r="9" s="16" customFormat="true" ht="21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8" t="n">
        <f aca="false">I11+I12+I13+I14+I15+I16+I17+I18+I19+I23+I24+I25+I26+I27+I28+I29+I30+I31+I32+I33+I34+I35+I36+I37+I38+I39+I40+I41+I42+I43+I44+I45+I46+I47+I48+I49+I21+I20</f>
        <v>3394534</v>
      </c>
      <c r="J9" s="18" t="n">
        <f aca="false">J11+J12+J13+J14+J15+J16+J17+J18+J19+J23+J24+J25+J26+J27+J28+J29+J30+J31+J32+J33+J34+J35+J36+J37+J38+J39+J40+J41+J42+J43+J44+J45+J46+J47+J48+J49+J21+J20</f>
        <v>3432408.7</v>
      </c>
    </row>
    <row r="10" customFormat="false" ht="30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31.5" hidden="false" customHeight="false" outlineLevel="0" collapsed="false">
      <c r="A11" s="20" t="s">
        <v>18</v>
      </c>
      <c r="B11" s="21" t="n">
        <v>1</v>
      </c>
      <c r="C11" s="13" t="s">
        <v>19</v>
      </c>
      <c r="D11" s="22" t="n">
        <v>41110</v>
      </c>
      <c r="E11" s="13" t="s">
        <v>20</v>
      </c>
      <c r="F11" s="20" t="s">
        <v>21</v>
      </c>
      <c r="G11" s="23" t="n">
        <v>1003</v>
      </c>
      <c r="H11" s="24" t="n">
        <v>625220</v>
      </c>
      <c r="I11" s="25" t="n">
        <v>67002.3</v>
      </c>
      <c r="J11" s="25" t="n">
        <v>66279.8</v>
      </c>
    </row>
    <row r="12" customFormat="false" ht="63" hidden="false" customHeight="false" outlineLevel="0" collapsed="false">
      <c r="A12" s="20" t="s">
        <v>22</v>
      </c>
      <c r="B12" s="21" t="n">
        <v>2</v>
      </c>
      <c r="C12" s="13" t="s">
        <v>19</v>
      </c>
      <c r="D12" s="22" t="n">
        <v>34838</v>
      </c>
      <c r="E12" s="13" t="s">
        <v>23</v>
      </c>
      <c r="F12" s="20" t="s">
        <v>24</v>
      </c>
      <c r="G12" s="23" t="n">
        <v>1004</v>
      </c>
      <c r="H12" s="24" t="n">
        <v>615270</v>
      </c>
      <c r="I12" s="25" t="n">
        <v>9165.8</v>
      </c>
      <c r="J12" s="25" t="n">
        <v>8483.6</v>
      </c>
    </row>
    <row r="13" customFormat="false" ht="47.25" hidden="false" customHeight="false" outlineLevel="0" collapsed="false">
      <c r="A13" s="20" t="s">
        <v>25</v>
      </c>
      <c r="B13" s="21" t="n">
        <v>3</v>
      </c>
      <c r="C13" s="13" t="s">
        <v>19</v>
      </c>
      <c r="D13" s="22" t="n">
        <v>36055</v>
      </c>
      <c r="E13" s="13" t="s">
        <v>26</v>
      </c>
      <c r="F13" s="20" t="s">
        <v>27</v>
      </c>
      <c r="G13" s="23" t="n">
        <v>1003</v>
      </c>
      <c r="H13" s="24" t="n">
        <v>625240</v>
      </c>
      <c r="I13" s="25" t="n">
        <v>28.5</v>
      </c>
      <c r="J13" s="25" t="n">
        <v>28.4</v>
      </c>
    </row>
    <row r="14" customFormat="false" ht="47.25" hidden="false" customHeight="false" outlineLevel="0" collapsed="false">
      <c r="A14" s="20" t="s">
        <v>28</v>
      </c>
      <c r="B14" s="21" t="n">
        <v>4</v>
      </c>
      <c r="C14" s="13" t="s">
        <v>19</v>
      </c>
      <c r="D14" s="22" t="n">
        <v>34838</v>
      </c>
      <c r="E14" s="13" t="s">
        <v>23</v>
      </c>
      <c r="F14" s="20" t="s">
        <v>24</v>
      </c>
      <c r="G14" s="23" t="n">
        <v>1004</v>
      </c>
      <c r="H14" s="24" t="n">
        <v>655260</v>
      </c>
      <c r="I14" s="25" t="n">
        <v>9767</v>
      </c>
      <c r="J14" s="25" t="n">
        <v>9757.1</v>
      </c>
    </row>
    <row r="15" customFormat="false" ht="63" hidden="false" customHeight="false" outlineLevel="0" collapsed="false">
      <c r="A15" s="20" t="s">
        <v>29</v>
      </c>
      <c r="B15" s="21" t="n">
        <v>5</v>
      </c>
      <c r="C15" s="13" t="s">
        <v>19</v>
      </c>
      <c r="D15" s="22" t="n">
        <v>34838</v>
      </c>
      <c r="E15" s="13" t="s">
        <v>23</v>
      </c>
      <c r="F15" s="20" t="s">
        <v>30</v>
      </c>
      <c r="G15" s="23" t="n">
        <v>1003</v>
      </c>
      <c r="H15" s="24" t="n">
        <v>615381</v>
      </c>
      <c r="I15" s="25" t="n">
        <v>360618.9</v>
      </c>
      <c r="J15" s="25" t="n">
        <v>360473.9</v>
      </c>
    </row>
    <row r="16" customFormat="false" ht="63" hidden="false" customHeight="false" outlineLevel="0" collapsed="false">
      <c r="A16" s="20" t="s">
        <v>31</v>
      </c>
      <c r="B16" s="21" t="n">
        <v>6</v>
      </c>
      <c r="C16" s="13" t="s">
        <v>19</v>
      </c>
      <c r="D16" s="22" t="n">
        <v>34838</v>
      </c>
      <c r="E16" s="13" t="s">
        <v>23</v>
      </c>
      <c r="F16" s="20" t="s">
        <v>30</v>
      </c>
      <c r="G16" s="23" t="n">
        <v>1003</v>
      </c>
      <c r="H16" s="24" t="n">
        <v>615383</v>
      </c>
      <c r="I16" s="25" t="n">
        <v>37783.7</v>
      </c>
      <c r="J16" s="25" t="n">
        <v>37928.5</v>
      </c>
    </row>
    <row r="17" customFormat="false" ht="49.5" hidden="false" customHeight="true" outlineLevel="0" collapsed="false">
      <c r="A17" s="20" t="s">
        <v>32</v>
      </c>
      <c r="B17" s="21" t="n">
        <v>9</v>
      </c>
      <c r="C17" s="13" t="s">
        <v>33</v>
      </c>
      <c r="D17" s="22" t="n">
        <v>33373</v>
      </c>
      <c r="E17" s="13" t="s">
        <v>34</v>
      </c>
      <c r="F17" s="20" t="s">
        <v>35</v>
      </c>
      <c r="G17" s="23" t="n">
        <v>1003</v>
      </c>
      <c r="H17" s="24" t="n">
        <v>645137</v>
      </c>
      <c r="I17" s="26" t="n">
        <v>33601.7</v>
      </c>
      <c r="J17" s="26" t="n">
        <v>33407</v>
      </c>
    </row>
    <row r="18" customFormat="false" ht="78.75" hidden="false" customHeight="false" outlineLevel="0" collapsed="false">
      <c r="A18" s="20" t="s">
        <v>32</v>
      </c>
      <c r="B18" s="21" t="n">
        <v>10</v>
      </c>
      <c r="C18" s="13" t="s">
        <v>36</v>
      </c>
      <c r="D18" s="22" t="n">
        <v>36125</v>
      </c>
      <c r="E18" s="13" t="s">
        <v>37</v>
      </c>
      <c r="F18" s="20" t="s">
        <v>38</v>
      </c>
      <c r="G18" s="23" t="n">
        <v>1003</v>
      </c>
      <c r="H18" s="24" t="n">
        <v>645137</v>
      </c>
      <c r="I18" s="26" t="n">
        <v>248.4</v>
      </c>
      <c r="J18" s="26" t="n">
        <v>231.1</v>
      </c>
    </row>
    <row r="19" customFormat="false" ht="63" hidden="false" customHeight="false" outlineLevel="0" collapsed="false">
      <c r="A19" s="20" t="s">
        <v>32</v>
      </c>
      <c r="B19" s="21" t="n">
        <v>11</v>
      </c>
      <c r="C19" s="13" t="s">
        <v>39</v>
      </c>
      <c r="D19" s="22" t="n">
        <v>37266</v>
      </c>
      <c r="E19" s="13" t="s">
        <v>40</v>
      </c>
      <c r="F19" s="20" t="s">
        <v>41</v>
      </c>
      <c r="G19" s="23" t="n">
        <v>1003</v>
      </c>
      <c r="H19" s="24" t="n">
        <v>645137</v>
      </c>
      <c r="I19" s="26" t="n">
        <v>345.3</v>
      </c>
      <c r="J19" s="26" t="n">
        <v>348.8</v>
      </c>
    </row>
    <row r="20" customFormat="false" ht="47.25" hidden="false" customHeight="false" outlineLevel="0" collapsed="false">
      <c r="A20" s="20" t="s">
        <v>42</v>
      </c>
      <c r="B20" s="21" t="n">
        <v>12</v>
      </c>
      <c r="C20" s="13" t="s">
        <v>43</v>
      </c>
      <c r="D20" s="22" t="n">
        <v>38350</v>
      </c>
      <c r="E20" s="13" t="s">
        <v>44</v>
      </c>
      <c r="F20" s="20" t="s">
        <v>45</v>
      </c>
      <c r="G20" s="23" t="n">
        <v>1004</v>
      </c>
      <c r="H20" s="24" t="n">
        <v>615084</v>
      </c>
      <c r="I20" s="26" t="n">
        <v>211007.1</v>
      </c>
      <c r="J20" s="26" t="n">
        <v>256318.4</v>
      </c>
    </row>
    <row r="21" customFormat="false" ht="31.5" hidden="false" customHeight="false" outlineLevel="0" collapsed="false">
      <c r="A21" s="20" t="s">
        <v>46</v>
      </c>
      <c r="B21" s="21" t="n">
        <v>13</v>
      </c>
      <c r="C21" s="13" t="s">
        <v>39</v>
      </c>
      <c r="D21" s="22" t="n">
        <v>40511</v>
      </c>
      <c r="E21" s="13" t="s">
        <v>47</v>
      </c>
      <c r="F21" s="20" t="s">
        <v>48</v>
      </c>
      <c r="G21" s="23" t="n">
        <v>909</v>
      </c>
      <c r="H21" s="24" t="n">
        <v>3055136</v>
      </c>
      <c r="I21" s="26" t="n">
        <v>6000</v>
      </c>
      <c r="J21" s="26" t="n">
        <v>6000</v>
      </c>
    </row>
    <row r="22" customFormat="false" ht="26.45" hidden="false" customHeight="true" outlineLevel="0" collapsed="false">
      <c r="A22" s="19" t="s">
        <v>49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47.25" hidden="false" customHeight="false" outlineLevel="0" collapsed="false">
      <c r="A23" s="20" t="s">
        <v>50</v>
      </c>
      <c r="B23" s="21" t="n">
        <v>14</v>
      </c>
      <c r="C23" s="13" t="s">
        <v>43</v>
      </c>
      <c r="D23" s="22" t="n">
        <v>37154</v>
      </c>
      <c r="E23" s="13" t="s">
        <v>51</v>
      </c>
      <c r="F23" s="20" t="s">
        <v>52</v>
      </c>
      <c r="G23" s="23" t="n">
        <v>1004</v>
      </c>
      <c r="H23" s="24" t="n">
        <v>658103</v>
      </c>
      <c r="I23" s="26" t="n">
        <v>341723.4</v>
      </c>
      <c r="J23" s="26" t="n">
        <v>339618.2</v>
      </c>
    </row>
    <row r="24" customFormat="false" ht="63" hidden="false" customHeight="false" outlineLevel="0" collapsed="false">
      <c r="A24" s="20" t="s">
        <v>53</v>
      </c>
      <c r="B24" s="21" t="n">
        <v>15</v>
      </c>
      <c r="C24" s="13" t="s">
        <v>54</v>
      </c>
      <c r="D24" s="22" t="n">
        <v>37253</v>
      </c>
      <c r="E24" s="13" t="s">
        <v>55</v>
      </c>
      <c r="F24" s="20" t="s">
        <v>56</v>
      </c>
      <c r="G24" s="23" t="n">
        <v>1003</v>
      </c>
      <c r="H24" s="24" t="n">
        <v>628502</v>
      </c>
      <c r="I24" s="26" t="n">
        <v>369</v>
      </c>
      <c r="J24" s="27" t="n">
        <v>297.3</v>
      </c>
    </row>
    <row r="25" customFormat="false" ht="63" hidden="false" customHeight="false" outlineLevel="0" collapsed="false">
      <c r="A25" s="20" t="s">
        <v>57</v>
      </c>
      <c r="B25" s="21" t="n">
        <v>16</v>
      </c>
      <c r="C25" s="13" t="s">
        <v>43</v>
      </c>
      <c r="D25" s="22" t="n">
        <v>37631</v>
      </c>
      <c r="E25" s="13" t="s">
        <v>58</v>
      </c>
      <c r="F25" s="20" t="s">
        <v>59</v>
      </c>
      <c r="G25" s="28" t="s">
        <v>60</v>
      </c>
      <c r="H25" s="28" t="s">
        <v>61</v>
      </c>
      <c r="I25" s="26" t="n">
        <f aca="false">18266.5-7527.9</f>
        <v>10738.6</v>
      </c>
      <c r="J25" s="26" t="n">
        <v>10738.5</v>
      </c>
    </row>
    <row r="26" customFormat="false" ht="63" hidden="false" customHeight="false" outlineLevel="0" collapsed="false">
      <c r="A26" s="20" t="s">
        <v>62</v>
      </c>
      <c r="B26" s="21" t="n">
        <v>17</v>
      </c>
      <c r="C26" s="13" t="s">
        <v>43</v>
      </c>
      <c r="D26" s="22" t="n">
        <v>37631</v>
      </c>
      <c r="E26" s="13" t="s">
        <v>58</v>
      </c>
      <c r="F26" s="20" t="s">
        <v>59</v>
      </c>
      <c r="G26" s="23" t="n">
        <v>1001</v>
      </c>
      <c r="H26" s="28" t="s">
        <v>63</v>
      </c>
      <c r="I26" s="26" t="n">
        <v>15284.7</v>
      </c>
      <c r="J26" s="26" t="n">
        <v>14541.4</v>
      </c>
    </row>
    <row r="27" customFormat="false" ht="31.5" hidden="false" customHeight="false" outlineLevel="0" collapsed="false">
      <c r="A27" s="20" t="s">
        <v>64</v>
      </c>
      <c r="B27" s="21" t="n">
        <v>18</v>
      </c>
      <c r="C27" s="13" t="s">
        <v>43</v>
      </c>
      <c r="D27" s="22" t="n">
        <v>37694</v>
      </c>
      <c r="E27" s="13" t="s">
        <v>65</v>
      </c>
      <c r="F27" s="20" t="s">
        <v>66</v>
      </c>
      <c r="G27" s="23" t="n">
        <v>1003</v>
      </c>
      <c r="H27" s="24" t="n">
        <v>628302</v>
      </c>
      <c r="I27" s="26" t="n">
        <v>38260.4</v>
      </c>
      <c r="J27" s="26" t="n">
        <v>38108.6</v>
      </c>
    </row>
    <row r="28" customFormat="false" ht="31.5" hidden="false" customHeight="false" outlineLevel="0" collapsed="false">
      <c r="A28" s="20" t="s">
        <v>67</v>
      </c>
      <c r="B28" s="21" t="n">
        <v>19</v>
      </c>
      <c r="C28" s="13" t="s">
        <v>43</v>
      </c>
      <c r="D28" s="22" t="n">
        <v>37952</v>
      </c>
      <c r="E28" s="13" t="s">
        <v>68</v>
      </c>
      <c r="F28" s="20" t="s">
        <v>69</v>
      </c>
      <c r="G28" s="23" t="n">
        <v>1004</v>
      </c>
      <c r="H28" s="24" t="n">
        <v>658104</v>
      </c>
      <c r="I28" s="26" t="n">
        <v>163554.7</v>
      </c>
      <c r="J28" s="26" t="n">
        <v>163709.3</v>
      </c>
    </row>
    <row r="29" customFormat="false" ht="31.5" hidden="false" customHeight="false" outlineLevel="0" collapsed="false">
      <c r="A29" s="20" t="s">
        <v>70</v>
      </c>
      <c r="B29" s="21" t="n">
        <v>20</v>
      </c>
      <c r="C29" s="13" t="s">
        <v>43</v>
      </c>
      <c r="D29" s="22" t="n">
        <v>37952</v>
      </c>
      <c r="E29" s="13" t="s">
        <v>68</v>
      </c>
      <c r="F29" s="20" t="s">
        <v>69</v>
      </c>
      <c r="G29" s="23" t="n">
        <v>1004</v>
      </c>
      <c r="H29" s="24" t="n">
        <v>658105</v>
      </c>
      <c r="I29" s="26" t="n">
        <v>91895.6</v>
      </c>
      <c r="J29" s="26" t="n">
        <v>92410.7</v>
      </c>
    </row>
    <row r="30" customFormat="false" ht="31.5" hidden="false" customHeight="false" outlineLevel="0" collapsed="false">
      <c r="A30" s="20" t="s">
        <v>71</v>
      </c>
      <c r="B30" s="21" t="n">
        <v>21</v>
      </c>
      <c r="C30" s="13" t="s">
        <v>43</v>
      </c>
      <c r="D30" s="22" t="n">
        <v>38350</v>
      </c>
      <c r="E30" s="13" t="s">
        <v>44</v>
      </c>
      <c r="F30" s="20" t="s">
        <v>45</v>
      </c>
      <c r="G30" s="23" t="n">
        <v>1003</v>
      </c>
      <c r="H30" s="24" t="n">
        <v>618101</v>
      </c>
      <c r="I30" s="26" t="n">
        <v>80400.2</v>
      </c>
      <c r="J30" s="26" t="n">
        <v>77122.8</v>
      </c>
    </row>
    <row r="31" customFormat="false" ht="47.25" hidden="false" customHeight="false" outlineLevel="0" collapsed="false">
      <c r="A31" s="20" t="s">
        <v>42</v>
      </c>
      <c r="B31" s="21" t="n">
        <v>22</v>
      </c>
      <c r="C31" s="13" t="s">
        <v>43</v>
      </c>
      <c r="D31" s="22" t="n">
        <v>38350</v>
      </c>
      <c r="E31" s="13" t="s">
        <v>44</v>
      </c>
      <c r="F31" s="20" t="s">
        <v>45</v>
      </c>
      <c r="G31" s="23" t="n">
        <v>1004</v>
      </c>
      <c r="H31" s="24" t="n">
        <v>618305</v>
      </c>
      <c r="I31" s="26" t="n">
        <v>231165.2</v>
      </c>
      <c r="J31" s="26" t="n">
        <v>232859.5</v>
      </c>
    </row>
    <row r="32" customFormat="false" ht="31.5" hidden="false" customHeight="false" outlineLevel="0" collapsed="false">
      <c r="A32" s="20" t="s">
        <v>72</v>
      </c>
      <c r="B32" s="21" t="n">
        <v>23</v>
      </c>
      <c r="C32" s="13" t="s">
        <v>43</v>
      </c>
      <c r="D32" s="22" t="n">
        <v>38350</v>
      </c>
      <c r="E32" s="13" t="s">
        <v>44</v>
      </c>
      <c r="F32" s="20" t="s">
        <v>45</v>
      </c>
      <c r="G32" s="23" t="n">
        <v>1003</v>
      </c>
      <c r="H32" s="24" t="n">
        <v>618401</v>
      </c>
      <c r="I32" s="26" t="n">
        <v>66709.8</v>
      </c>
      <c r="J32" s="26" t="n">
        <v>68892.4</v>
      </c>
    </row>
    <row r="33" customFormat="false" ht="31.5" hidden="false" customHeight="false" outlineLevel="0" collapsed="false">
      <c r="A33" s="20" t="s">
        <v>73</v>
      </c>
      <c r="B33" s="21" t="n">
        <v>24</v>
      </c>
      <c r="C33" s="13" t="s">
        <v>43</v>
      </c>
      <c r="D33" s="22" t="n">
        <v>38350</v>
      </c>
      <c r="E33" s="13" t="s">
        <v>74</v>
      </c>
      <c r="F33" s="20" t="s">
        <v>75</v>
      </c>
      <c r="G33" s="23" t="n">
        <v>1003</v>
      </c>
      <c r="H33" s="24" t="n">
        <v>618102</v>
      </c>
      <c r="I33" s="26" t="n">
        <v>146143</v>
      </c>
      <c r="J33" s="26" t="n">
        <v>147365.2</v>
      </c>
    </row>
    <row r="34" customFormat="false" ht="47.25" hidden="false" customHeight="false" outlineLevel="0" collapsed="false">
      <c r="A34" s="20" t="s">
        <v>76</v>
      </c>
      <c r="B34" s="21" t="n">
        <v>25</v>
      </c>
      <c r="C34" s="13" t="s">
        <v>43</v>
      </c>
      <c r="D34" s="22" t="n">
        <v>38350</v>
      </c>
      <c r="E34" s="13" t="s">
        <v>77</v>
      </c>
      <c r="F34" s="20" t="s">
        <v>78</v>
      </c>
      <c r="G34" s="23" t="n">
        <v>1003</v>
      </c>
      <c r="H34" s="24" t="n">
        <v>628201</v>
      </c>
      <c r="I34" s="26" t="n">
        <v>15395.2</v>
      </c>
      <c r="J34" s="26" t="n">
        <v>15318.5</v>
      </c>
    </row>
    <row r="35" customFormat="false" ht="179.25" hidden="false" customHeight="true" outlineLevel="0" collapsed="false">
      <c r="A35" s="20" t="s">
        <v>79</v>
      </c>
      <c r="B35" s="21" t="n">
        <v>26</v>
      </c>
      <c r="C35" s="13" t="s">
        <v>43</v>
      </c>
      <c r="D35" s="22" t="n">
        <v>38350</v>
      </c>
      <c r="E35" s="13" t="s">
        <v>80</v>
      </c>
      <c r="F35" s="20" t="s">
        <v>81</v>
      </c>
      <c r="G35" s="23" t="n">
        <v>1003</v>
      </c>
      <c r="H35" s="24" t="n">
        <v>628202</v>
      </c>
      <c r="I35" s="26" t="n">
        <v>780934.6</v>
      </c>
      <c r="J35" s="26" t="n">
        <v>776706.9</v>
      </c>
    </row>
    <row r="36" customFormat="false" ht="172.5" hidden="false" customHeight="true" outlineLevel="0" collapsed="false">
      <c r="A36" s="20" t="s">
        <v>82</v>
      </c>
      <c r="B36" s="21" t="n">
        <v>27</v>
      </c>
      <c r="C36" s="13" t="s">
        <v>43</v>
      </c>
      <c r="D36" s="22" t="n">
        <v>38350</v>
      </c>
      <c r="E36" s="13" t="s">
        <v>80</v>
      </c>
      <c r="F36" s="20" t="s">
        <v>81</v>
      </c>
      <c r="G36" s="23" t="n">
        <v>1003</v>
      </c>
      <c r="H36" s="24" t="n">
        <v>628203</v>
      </c>
      <c r="I36" s="26" t="n">
        <v>108467.2</v>
      </c>
      <c r="J36" s="26" t="n">
        <v>107065.5</v>
      </c>
    </row>
    <row r="37" customFormat="false" ht="176.25" hidden="false" customHeight="true" outlineLevel="0" collapsed="false">
      <c r="A37" s="20" t="s">
        <v>83</v>
      </c>
      <c r="B37" s="21" t="n">
        <v>28</v>
      </c>
      <c r="C37" s="13" t="s">
        <v>43</v>
      </c>
      <c r="D37" s="22" t="n">
        <v>38350</v>
      </c>
      <c r="E37" s="13" t="s">
        <v>80</v>
      </c>
      <c r="F37" s="20" t="s">
        <v>81</v>
      </c>
      <c r="G37" s="23" t="n">
        <v>1003</v>
      </c>
      <c r="H37" s="24" t="n">
        <v>628204</v>
      </c>
      <c r="I37" s="26" t="n">
        <v>8038.5</v>
      </c>
      <c r="J37" s="26" t="n">
        <v>7934.2</v>
      </c>
    </row>
    <row r="38" customFormat="false" ht="63" hidden="false" customHeight="false" outlineLevel="0" collapsed="false">
      <c r="A38" s="20" t="s">
        <v>84</v>
      </c>
      <c r="B38" s="21" t="n">
        <v>29</v>
      </c>
      <c r="C38" s="13" t="s">
        <v>85</v>
      </c>
      <c r="D38" s="22" t="n">
        <v>38413</v>
      </c>
      <c r="E38" s="13" t="s">
        <v>86</v>
      </c>
      <c r="F38" s="20" t="s">
        <v>87</v>
      </c>
      <c r="G38" s="23" t="n">
        <v>1003</v>
      </c>
      <c r="H38" s="24" t="n">
        <v>638303</v>
      </c>
      <c r="I38" s="26" t="n">
        <v>33167.8</v>
      </c>
      <c r="J38" s="26" t="n">
        <v>33234.6</v>
      </c>
    </row>
    <row r="39" customFormat="false" ht="94.5" hidden="false" customHeight="false" outlineLevel="0" collapsed="false">
      <c r="A39" s="20" t="s">
        <v>88</v>
      </c>
      <c r="B39" s="21" t="n">
        <v>30</v>
      </c>
      <c r="C39" s="13" t="s">
        <v>43</v>
      </c>
      <c r="D39" s="22" t="n">
        <v>38405</v>
      </c>
      <c r="E39" s="13" t="s">
        <v>89</v>
      </c>
      <c r="F39" s="20" t="s">
        <v>90</v>
      </c>
      <c r="G39" s="23" t="n">
        <v>1003</v>
      </c>
      <c r="H39" s="24" t="n">
        <v>648306</v>
      </c>
      <c r="I39" s="26" t="n">
        <v>31347.8</v>
      </c>
      <c r="J39" s="26" t="n">
        <v>31237.9</v>
      </c>
    </row>
    <row r="40" customFormat="false" ht="47.25" hidden="false" customHeight="false" outlineLevel="0" collapsed="false">
      <c r="A40" s="20" t="s">
        <v>91</v>
      </c>
      <c r="B40" s="21" t="n">
        <v>31</v>
      </c>
      <c r="C40" s="13" t="s">
        <v>43</v>
      </c>
      <c r="D40" s="22" t="n">
        <v>38408</v>
      </c>
      <c r="E40" s="13" t="s">
        <v>92</v>
      </c>
      <c r="F40" s="20" t="s">
        <v>93</v>
      </c>
      <c r="G40" s="23" t="n">
        <v>1001</v>
      </c>
      <c r="H40" s="24" t="n">
        <v>658304</v>
      </c>
      <c r="I40" s="26" t="n">
        <v>36.9</v>
      </c>
      <c r="J40" s="26" t="n">
        <v>36.9</v>
      </c>
    </row>
    <row r="41" customFormat="false" ht="63" hidden="false" customHeight="false" outlineLevel="0" collapsed="false">
      <c r="A41" s="29" t="s">
        <v>94</v>
      </c>
      <c r="B41" s="30" t="n">
        <v>32</v>
      </c>
      <c r="C41" s="31" t="s">
        <v>95</v>
      </c>
      <c r="D41" s="32" t="s">
        <v>96</v>
      </c>
      <c r="E41" s="31" t="s">
        <v>97</v>
      </c>
      <c r="F41" s="29" t="s">
        <v>98</v>
      </c>
      <c r="G41" s="33" t="n">
        <v>1001</v>
      </c>
      <c r="H41" s="34" t="n">
        <v>628501</v>
      </c>
      <c r="I41" s="35" t="n">
        <v>96447.5</v>
      </c>
      <c r="J41" s="26" t="n">
        <v>96403.5</v>
      </c>
    </row>
    <row r="42" customFormat="false" ht="31.5" hidden="false" customHeight="false" outlineLevel="0" collapsed="false">
      <c r="A42" s="20" t="s">
        <v>99</v>
      </c>
      <c r="B42" s="21" t="n">
        <v>33</v>
      </c>
      <c r="C42" s="13" t="s">
        <v>43</v>
      </c>
      <c r="D42" s="22" t="n">
        <v>39079</v>
      </c>
      <c r="E42" s="13" t="s">
        <v>100</v>
      </c>
      <c r="F42" s="20" t="s">
        <v>101</v>
      </c>
      <c r="G42" s="23" t="n">
        <v>1004</v>
      </c>
      <c r="H42" s="24" t="n">
        <v>658106</v>
      </c>
      <c r="I42" s="26" t="n">
        <v>2358</v>
      </c>
      <c r="J42" s="26" t="n">
        <v>2334.7</v>
      </c>
    </row>
    <row r="43" customFormat="false" ht="31.5" hidden="false" customHeight="false" outlineLevel="0" collapsed="false">
      <c r="A43" s="20" t="s">
        <v>102</v>
      </c>
      <c r="B43" s="21" t="n">
        <v>34</v>
      </c>
      <c r="C43" s="13" t="s">
        <v>43</v>
      </c>
      <c r="D43" s="22" t="n">
        <v>39079</v>
      </c>
      <c r="E43" s="13" t="s">
        <v>100</v>
      </c>
      <c r="F43" s="20" t="s">
        <v>101</v>
      </c>
      <c r="G43" s="23" t="n">
        <v>1004</v>
      </c>
      <c r="H43" s="24" t="n">
        <v>658107</v>
      </c>
      <c r="I43" s="26" t="n">
        <v>736.9</v>
      </c>
      <c r="J43" s="26" t="n">
        <v>717.5</v>
      </c>
    </row>
    <row r="44" customFormat="false" ht="31.5" hidden="false" customHeight="false" outlineLevel="0" collapsed="false">
      <c r="A44" s="20" t="s">
        <v>103</v>
      </c>
      <c r="B44" s="21" t="n">
        <v>35</v>
      </c>
      <c r="C44" s="13" t="s">
        <v>43</v>
      </c>
      <c r="D44" s="22" t="n">
        <v>39427</v>
      </c>
      <c r="E44" s="13" t="s">
        <v>104</v>
      </c>
      <c r="F44" s="20" t="s">
        <v>105</v>
      </c>
      <c r="G44" s="23" t="n">
        <v>1003</v>
      </c>
      <c r="H44" s="24" t="n">
        <v>628205</v>
      </c>
      <c r="I44" s="26" t="n">
        <v>367853.2</v>
      </c>
      <c r="J44" s="26" t="n">
        <v>368861.2</v>
      </c>
    </row>
    <row r="45" customFormat="false" ht="47.25" hidden="false" customHeight="false" outlineLevel="0" collapsed="false">
      <c r="A45" s="20" t="s">
        <v>106</v>
      </c>
      <c r="B45" s="21" t="n">
        <v>37</v>
      </c>
      <c r="C45" s="13" t="s">
        <v>43</v>
      </c>
      <c r="D45" s="22" t="n">
        <v>40247</v>
      </c>
      <c r="E45" s="13" t="s">
        <v>107</v>
      </c>
      <c r="F45" s="20" t="s">
        <v>108</v>
      </c>
      <c r="G45" s="23" t="n">
        <v>1103</v>
      </c>
      <c r="H45" s="24" t="n">
        <v>428503</v>
      </c>
      <c r="I45" s="26" t="n">
        <v>2341.5</v>
      </c>
      <c r="J45" s="26" t="n">
        <v>2308.6</v>
      </c>
    </row>
    <row r="46" customFormat="false" ht="31.5" hidden="false" customHeight="false" outlineLevel="0" collapsed="false">
      <c r="A46" s="20" t="s">
        <v>109</v>
      </c>
      <c r="B46" s="21" t="n">
        <v>38</v>
      </c>
      <c r="C46" s="13" t="s">
        <v>43</v>
      </c>
      <c r="D46" s="22" t="n">
        <v>40491</v>
      </c>
      <c r="E46" s="13" t="s">
        <v>110</v>
      </c>
      <c r="F46" s="20" t="s">
        <v>111</v>
      </c>
      <c r="G46" s="23" t="n">
        <v>1004</v>
      </c>
      <c r="H46" s="24" t="n">
        <v>658108</v>
      </c>
      <c r="I46" s="26" t="n">
        <v>5075.6</v>
      </c>
      <c r="J46" s="26" t="n">
        <v>5072.2</v>
      </c>
    </row>
    <row r="47" customFormat="false" ht="141.75" hidden="false" customHeight="false" outlineLevel="0" collapsed="false">
      <c r="A47" s="20" t="s">
        <v>112</v>
      </c>
      <c r="B47" s="21" t="n">
        <v>40</v>
      </c>
      <c r="C47" s="13" t="s">
        <v>113</v>
      </c>
      <c r="D47" s="22" t="s">
        <v>114</v>
      </c>
      <c r="E47" s="13" t="s">
        <v>115</v>
      </c>
      <c r="F47" s="20" t="s">
        <v>116</v>
      </c>
      <c r="G47" s="23" t="n">
        <v>909</v>
      </c>
      <c r="H47" s="24" t="n">
        <v>3058403</v>
      </c>
      <c r="I47" s="26" t="n">
        <v>6000</v>
      </c>
      <c r="J47" s="26" t="n">
        <v>6000</v>
      </c>
    </row>
    <row r="48" customFormat="false" ht="157.5" hidden="false" customHeight="false" outlineLevel="0" collapsed="false">
      <c r="A48" s="20" t="s">
        <v>117</v>
      </c>
      <c r="B48" s="21" t="n">
        <v>41</v>
      </c>
      <c r="C48" s="13" t="s">
        <v>113</v>
      </c>
      <c r="D48" s="22" t="n">
        <v>41394</v>
      </c>
      <c r="E48" s="13" t="s">
        <v>118</v>
      </c>
      <c r="F48" s="20" t="s">
        <v>119</v>
      </c>
      <c r="G48" s="23" t="n">
        <v>909</v>
      </c>
      <c r="H48" s="24" t="n">
        <v>3058404</v>
      </c>
      <c r="I48" s="26" t="n">
        <v>12600</v>
      </c>
      <c r="J48" s="26" t="n">
        <v>12600</v>
      </c>
    </row>
    <row r="49" customFormat="false" ht="126" hidden="false" customHeight="false" outlineLevel="0" collapsed="false">
      <c r="A49" s="20" t="s">
        <v>120</v>
      </c>
      <c r="B49" s="21" t="n">
        <v>42</v>
      </c>
      <c r="C49" s="13" t="s">
        <v>113</v>
      </c>
      <c r="D49" s="22" t="n">
        <v>41996</v>
      </c>
      <c r="E49" s="13" t="s">
        <v>121</v>
      </c>
      <c r="F49" s="20" t="s">
        <v>122</v>
      </c>
      <c r="G49" s="23" t="n">
        <v>909</v>
      </c>
      <c r="H49" s="24" t="n">
        <v>3058405</v>
      </c>
      <c r="I49" s="26" t="n">
        <v>1920</v>
      </c>
      <c r="J49" s="26" t="n">
        <v>1656</v>
      </c>
    </row>
  </sheetData>
  <mergeCells count="14">
    <mergeCell ref="A1:J1"/>
    <mergeCell ref="F2:J2"/>
    <mergeCell ref="A3:J3"/>
    <mergeCell ref="A4:J4"/>
    <mergeCell ref="A5:A6"/>
    <mergeCell ref="B5:B6"/>
    <mergeCell ref="C5:F5"/>
    <mergeCell ref="G5:H5"/>
    <mergeCell ref="I5:I6"/>
    <mergeCell ref="J5:J6"/>
    <mergeCell ref="A8:H8"/>
    <mergeCell ref="A9:H9"/>
    <mergeCell ref="A10:J10"/>
    <mergeCell ref="A22:J22"/>
  </mergeCells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Shulgina</cp:lastModifiedBy>
  <cp:lastPrinted>2016-05-24T14:14:57Z</cp:lastPrinted>
  <dcterms:modified xsi:type="dcterms:W3CDTF">2016-05-24T14:15:06Z</dcterms:modified>
  <cp:revision>0</cp:revision>
  <dc:subject/>
  <dc:title/>
</cp:coreProperties>
</file>